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 с планом" sheetId="1" state="visible" r:id="rId2"/>
    <sheet name="сравнение с фактом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Сравнительный анализ поступления доходов в бюджет  МО МР "Сысольский" за  1 квартал 2024 года  </t>
  </si>
  <si>
    <t xml:space="preserve">Наименование КВД</t>
  </si>
  <si>
    <t xml:space="preserve">Плановые показатели на 2024 год, тыс. рублей</t>
  </si>
  <si>
    <t xml:space="preserve">Поступило за  1 квартал 2024 года, тыс. рублей</t>
  </si>
  <si>
    <t xml:space="preserve">Отклонение (+,-)                                          (факт 2024 к плану 2024)</t>
  </si>
  <si>
    <t xml:space="preserve">тыс. рублей</t>
  </si>
  <si>
    <t xml:space="preserve">%</t>
  </si>
  <si>
    <t xml:space="preserve">Налоговые и неналоговые доходы</t>
  </si>
  <si>
    <t xml:space="preserve">Налог на доходы физических лиц</t>
  </si>
  <si>
    <t xml:space="preserve">Доходы от уплаты акцизов на нефтепродукты</t>
  </si>
  <si>
    <t xml:space="preserve">Налог, взимаемый в связи с применением 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ы</t>
  </si>
  <si>
    <t xml:space="preserve">Сравнительный анализ поступления доходов в бюджет МО МР "Сысольский" за 1 квартал 2024 года в сравнении с поступлением доходов за 1 квартал 2023 года</t>
  </si>
  <si>
    <t xml:space="preserve">Поступило за  1 квартал 2023 года, тыс. рублей</t>
  </si>
  <si>
    <t xml:space="preserve">Поступило за 1 квартал 2024 года, тыс. рублей</t>
  </si>
  <si>
    <t xml:space="preserve">Отклонение (+,-)                                          (факт 2024 к факту 202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 Cyr"/>
      <family val="0"/>
    </font>
    <font>
      <sz val="6"/>
      <color rgb="FF000000"/>
      <name val="Arial Cyr"/>
      <family val="0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6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40" xfId="23"/>
    <cellStyle name="style0" xfId="24"/>
    <cellStyle name="td" xfId="25"/>
    <cellStyle name="tr" xfId="26"/>
    <cellStyle name="xl100" xfId="27"/>
    <cellStyle name="xl100 2" xfId="28"/>
    <cellStyle name="xl101" xfId="29"/>
    <cellStyle name="xl101 2" xfId="30"/>
    <cellStyle name="xl102" xfId="31"/>
    <cellStyle name="xl102 2" xfId="32"/>
    <cellStyle name="xl103" xfId="33"/>
    <cellStyle name="xl103 2" xfId="34"/>
    <cellStyle name="xl104" xfId="35"/>
    <cellStyle name="xl104 2" xfId="36"/>
    <cellStyle name="xl105" xfId="37"/>
    <cellStyle name="xl105 2" xfId="38"/>
    <cellStyle name="xl106" xfId="39"/>
    <cellStyle name="xl106 2" xfId="40"/>
    <cellStyle name="xl107" xfId="41"/>
    <cellStyle name="xl107 2" xfId="42"/>
    <cellStyle name="xl108" xfId="43"/>
    <cellStyle name="xl108 2" xfId="44"/>
    <cellStyle name="xl109" xfId="45"/>
    <cellStyle name="xl109 2" xfId="46"/>
    <cellStyle name="xl110" xfId="47"/>
    <cellStyle name="xl110 2" xfId="48"/>
    <cellStyle name="xl111" xfId="49"/>
    <cellStyle name="xl111 2" xfId="50"/>
    <cellStyle name="xl112" xfId="51"/>
    <cellStyle name="xl112 2" xfId="52"/>
    <cellStyle name="xl113" xfId="53"/>
    <cellStyle name="xl113 2" xfId="54"/>
    <cellStyle name="xl114" xfId="55"/>
    <cellStyle name="xl114 2" xfId="56"/>
    <cellStyle name="xl115" xfId="57"/>
    <cellStyle name="xl115 2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5 2" xfId="69"/>
    <cellStyle name="xl126" xfId="70"/>
    <cellStyle name="xl126 2" xfId="71"/>
    <cellStyle name="xl127" xfId="72"/>
    <cellStyle name="xl127 2" xfId="73"/>
    <cellStyle name="xl128" xfId="74"/>
    <cellStyle name="xl128 2" xfId="75"/>
    <cellStyle name="xl129" xfId="76"/>
    <cellStyle name="xl129 2" xfId="77"/>
    <cellStyle name="xl130" xfId="78"/>
    <cellStyle name="xl130 2" xfId="79"/>
    <cellStyle name="xl131" xfId="80"/>
    <cellStyle name="xl131 2" xfId="81"/>
    <cellStyle name="xl132" xfId="82"/>
    <cellStyle name="xl132 2" xfId="83"/>
    <cellStyle name="xl133" xfId="84"/>
    <cellStyle name="xl133 2" xfId="85"/>
    <cellStyle name="xl134" xfId="86"/>
    <cellStyle name="xl134 2" xfId="87"/>
    <cellStyle name="xl135" xfId="88"/>
    <cellStyle name="xl135 2" xfId="89"/>
    <cellStyle name="xl136" xfId="90"/>
    <cellStyle name="xl136 2" xfId="91"/>
    <cellStyle name="xl137" xfId="92"/>
    <cellStyle name="xl137 2" xfId="93"/>
    <cellStyle name="xl138" xfId="94"/>
    <cellStyle name="xl138 2" xfId="95"/>
    <cellStyle name="xl139" xfId="96"/>
    <cellStyle name="xl139 2" xfId="97"/>
    <cellStyle name="xl140" xfId="98"/>
    <cellStyle name="xl140 2" xfId="99"/>
    <cellStyle name="xl141" xfId="100"/>
    <cellStyle name="xl141 2" xfId="101"/>
    <cellStyle name="xl142" xfId="102"/>
    <cellStyle name="xl142 2" xfId="103"/>
    <cellStyle name="xl143" xfId="104"/>
    <cellStyle name="xl144" xfId="105"/>
    <cellStyle name="xl145" xfId="106"/>
    <cellStyle name="xl146" xfId="107"/>
    <cellStyle name="xl147" xfId="108"/>
    <cellStyle name="xl148" xfId="109"/>
    <cellStyle name="xl149" xfId="110"/>
    <cellStyle name="xl150" xfId="111"/>
    <cellStyle name="xl151" xfId="112"/>
    <cellStyle name="xl152" xfId="113"/>
    <cellStyle name="xl153" xfId="114"/>
    <cellStyle name="xl154" xfId="115"/>
    <cellStyle name="xl155" xfId="116"/>
    <cellStyle name="xl156" xfId="117"/>
    <cellStyle name="xl157" xfId="118"/>
    <cellStyle name="xl158" xfId="119"/>
    <cellStyle name="xl159" xfId="120"/>
    <cellStyle name="xl160" xfId="121"/>
    <cellStyle name="xl161" xfId="122"/>
    <cellStyle name="xl162" xfId="123"/>
    <cellStyle name="xl163" xfId="124"/>
    <cellStyle name="xl164" xfId="125"/>
    <cellStyle name="xl165" xfId="126"/>
    <cellStyle name="xl166" xfId="127"/>
    <cellStyle name="xl167" xfId="128"/>
    <cellStyle name="xl168" xfId="129"/>
    <cellStyle name="xl169" xfId="130"/>
    <cellStyle name="xl170" xfId="131"/>
    <cellStyle name="xl171" xfId="132"/>
    <cellStyle name="xl172" xfId="133"/>
    <cellStyle name="xl173" xfId="134"/>
    <cellStyle name="xl174" xfId="135"/>
    <cellStyle name="xl175" xfId="136"/>
    <cellStyle name="xl176" xfId="137"/>
    <cellStyle name="xl177" xfId="138"/>
    <cellStyle name="xl178" xfId="139"/>
    <cellStyle name="xl179" xfId="140"/>
    <cellStyle name="xl180" xfId="141"/>
    <cellStyle name="xl181" xfId="142"/>
    <cellStyle name="xl182" xfId="143"/>
    <cellStyle name="xl21" xfId="144"/>
    <cellStyle name="xl22" xfId="145"/>
    <cellStyle name="xl22 2" xfId="146"/>
    <cellStyle name="xl23" xfId="147"/>
    <cellStyle name="xl24" xfId="148"/>
    <cellStyle name="xl25" xfId="149"/>
    <cellStyle name="xl25 2" xfId="150"/>
    <cellStyle name="xl26" xfId="151"/>
    <cellStyle name="xl27" xfId="152"/>
    <cellStyle name="xl27 2" xfId="153"/>
    <cellStyle name="xl28" xfId="154"/>
    <cellStyle name="xl28 2" xfId="155"/>
    <cellStyle name="xl29" xfId="156"/>
    <cellStyle name="xl30" xfId="157"/>
    <cellStyle name="xl30 2" xfId="158"/>
    <cellStyle name="xl31" xfId="159"/>
    <cellStyle name="xl31 2" xfId="160"/>
    <cellStyle name="xl31 3" xfId="161"/>
    <cellStyle name="xl32" xfId="162"/>
    <cellStyle name="xl33" xfId="163"/>
    <cellStyle name="xl34" xfId="164"/>
    <cellStyle name="xl35" xfId="165"/>
    <cellStyle name="xl35 2" xfId="166"/>
    <cellStyle name="xl36" xfId="167"/>
    <cellStyle name="xl36 2" xfId="168"/>
    <cellStyle name="xl37" xfId="169"/>
    <cellStyle name="xl37 2" xfId="170"/>
    <cellStyle name="xl38" xfId="171"/>
    <cellStyle name="xl38 2" xfId="172"/>
    <cellStyle name="xl39" xfId="173"/>
    <cellStyle name="xl40" xfId="174"/>
    <cellStyle name="xl40 2" xfId="175"/>
    <cellStyle name="xl41" xfId="176"/>
    <cellStyle name="xl41 2" xfId="177"/>
    <cellStyle name="xl42" xfId="178"/>
    <cellStyle name="xl42 2" xfId="179"/>
    <cellStyle name="xl43" xfId="180"/>
    <cellStyle name="xl43 2" xfId="181"/>
    <cellStyle name="xl44" xfId="182"/>
    <cellStyle name="xl44 2" xfId="183"/>
    <cellStyle name="xl45" xfId="184"/>
    <cellStyle name="xl45 2" xfId="185"/>
    <cellStyle name="xl46" xfId="186"/>
    <cellStyle name="xl46 2" xfId="187"/>
    <cellStyle name="xl47" xfId="188"/>
    <cellStyle name="xl48" xfId="189"/>
    <cellStyle name="xl48 2" xfId="190"/>
    <cellStyle name="xl49" xfId="191"/>
    <cellStyle name="xl50" xfId="192"/>
    <cellStyle name="xl51" xfId="193"/>
    <cellStyle name="xl52" xfId="194"/>
    <cellStyle name="xl53" xfId="195"/>
    <cellStyle name="xl54" xfId="196"/>
    <cellStyle name="xl55" xfId="197"/>
    <cellStyle name="xl55 2" xfId="198"/>
    <cellStyle name="xl56" xfId="199"/>
    <cellStyle name="xl57" xfId="200"/>
    <cellStyle name="xl58" xfId="201"/>
    <cellStyle name="xl59" xfId="202"/>
    <cellStyle name="xl60" xfId="203"/>
    <cellStyle name="xl61" xfId="204"/>
    <cellStyle name="xl62" xfId="205"/>
    <cellStyle name="xl63" xfId="206"/>
    <cellStyle name="xl64" xfId="207"/>
    <cellStyle name="xl65" xfId="208"/>
    <cellStyle name="xl65 2" xfId="209"/>
    <cellStyle name="xl66" xfId="210"/>
    <cellStyle name="xl66 2" xfId="211"/>
    <cellStyle name="xl67" xfId="212"/>
    <cellStyle name="xl67 2" xfId="213"/>
    <cellStyle name="xl68" xfId="214"/>
    <cellStyle name="xl68 2" xfId="215"/>
    <cellStyle name="xl69" xfId="216"/>
    <cellStyle name="xl70" xfId="217"/>
    <cellStyle name="xl70 2" xfId="218"/>
    <cellStyle name="xl71" xfId="219"/>
    <cellStyle name="xl72" xfId="220"/>
    <cellStyle name="xl72 2" xfId="221"/>
    <cellStyle name="xl72 3" xfId="222"/>
    <cellStyle name="xl73" xfId="223"/>
    <cellStyle name="xl74" xfId="224"/>
    <cellStyle name="xl75" xfId="225"/>
    <cellStyle name="xl76" xfId="226"/>
    <cellStyle name="xl76 2" xfId="227"/>
    <cellStyle name="xl77" xfId="228"/>
    <cellStyle name="xl77 2" xfId="229"/>
    <cellStyle name="xl77 3" xfId="230"/>
    <cellStyle name="xl78" xfId="231"/>
    <cellStyle name="xl78 2" xfId="232"/>
    <cellStyle name="xl79" xfId="233"/>
    <cellStyle name="xl79 2" xfId="234"/>
    <cellStyle name="xl80" xfId="235"/>
    <cellStyle name="xl80 2" xfId="236"/>
    <cellStyle name="xl81" xfId="237"/>
    <cellStyle name="xl81 2" xfId="238"/>
    <cellStyle name="xl82" xfId="239"/>
    <cellStyle name="xl82 2" xfId="240"/>
    <cellStyle name="xl83" xfId="241"/>
    <cellStyle name="xl83 2" xfId="242"/>
    <cellStyle name="xl84" xfId="243"/>
    <cellStyle name="xl84 2" xfId="244"/>
    <cellStyle name="xl85" xfId="245"/>
    <cellStyle name="xl85 2" xfId="246"/>
    <cellStyle name="xl86" xfId="247"/>
    <cellStyle name="xl86 2" xfId="248"/>
    <cellStyle name="xl87" xfId="249"/>
    <cellStyle name="xl87 2" xfId="250"/>
    <cellStyle name="xl88" xfId="251"/>
    <cellStyle name="xl88 2" xfId="252"/>
    <cellStyle name="xl89" xfId="253"/>
    <cellStyle name="xl89 2" xfId="254"/>
    <cellStyle name="xl90" xfId="255"/>
    <cellStyle name="xl90 2" xfId="256"/>
    <cellStyle name="xl91" xfId="257"/>
    <cellStyle name="xl91 2" xfId="258"/>
    <cellStyle name="xl92" xfId="259"/>
    <cellStyle name="xl92 2" xfId="260"/>
    <cellStyle name="xl93" xfId="261"/>
    <cellStyle name="xl93 2" xfId="262"/>
    <cellStyle name="xl94" xfId="263"/>
    <cellStyle name="xl94 2" xfId="264"/>
    <cellStyle name="xl95" xfId="265"/>
    <cellStyle name="xl95 2" xfId="266"/>
    <cellStyle name="xl96" xfId="267"/>
    <cellStyle name="xl96 2" xfId="268"/>
    <cellStyle name="xl97" xfId="269"/>
    <cellStyle name="xl97 2" xfId="270"/>
    <cellStyle name="xl98" xfId="271"/>
    <cellStyle name="xl98 2" xfId="272"/>
    <cellStyle name="xl99" xfId="273"/>
    <cellStyle name="xl99 2" xfId="274"/>
    <cellStyle name="Обычный 2" xfId="275"/>
    <cellStyle name="Обычный 3" xfId="2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2" activeCellId="0" sqref="B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5.7"/>
    <col collapsed="false" customWidth="true" hidden="false" outlineLevel="0" max="3" min="3" style="1" width="14.14"/>
    <col collapsed="false" customWidth="true" hidden="false" outlineLevel="0" max="4" min="4" style="1" width="12.28"/>
    <col collapsed="false" customWidth="true" hidden="false" outlineLevel="0" max="5" min="5" style="1" width="12.56"/>
    <col collapsed="false" customWidth="false" hidden="false" outlineLevel="0" max="257" min="6" style="1" width="8.85"/>
  </cols>
  <sheetData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3"/>
    </row>
    <row r="5" customFormat="false" ht="15.75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/>
    </row>
    <row r="6" customFormat="false" ht="30.75" hidden="false" customHeight="true" outlineLevel="0" collapsed="false">
      <c r="A6" s="4"/>
      <c r="B6" s="5"/>
      <c r="C6" s="5"/>
      <c r="D6" s="5"/>
      <c r="E6" s="5"/>
    </row>
    <row r="7" customFormat="false" ht="20.25" hidden="false" customHeight="true" outlineLevel="0" collapsed="false">
      <c r="A7" s="4"/>
      <c r="B7" s="5"/>
      <c r="C7" s="5"/>
      <c r="D7" s="6" t="s">
        <v>5</v>
      </c>
      <c r="E7" s="7" t="s">
        <v>6</v>
      </c>
    </row>
    <row r="8" s="10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9" t="n">
        <v>4</v>
      </c>
      <c r="E8" s="8" t="n">
        <v>5</v>
      </c>
    </row>
    <row r="9" s="14" customFormat="true" ht="15.75" hidden="false" customHeight="false" outlineLevel="0" collapsed="false">
      <c r="A9" s="11" t="s">
        <v>7</v>
      </c>
      <c r="B9" s="12" t="n">
        <v>335324.9</v>
      </c>
      <c r="C9" s="12" t="n">
        <v>65720.6</v>
      </c>
      <c r="D9" s="13" t="n">
        <f aca="false">C9-B9</f>
        <v>-269604.3</v>
      </c>
      <c r="E9" s="12" t="n">
        <f aca="false">C9/B9*100</f>
        <v>19.5990813685473</v>
      </c>
    </row>
    <row r="10" customFormat="false" ht="15.75" hidden="false" customHeight="false" outlineLevel="0" collapsed="false">
      <c r="A10" s="15" t="s">
        <v>8</v>
      </c>
      <c r="B10" s="16" t="n">
        <v>282224</v>
      </c>
      <c r="C10" s="16" t="n">
        <v>54802.8</v>
      </c>
      <c r="D10" s="13" t="n">
        <f aca="false">C10-B10</f>
        <v>-227421.2</v>
      </c>
      <c r="E10" s="12" t="n">
        <f aca="false">C10/B10*100</f>
        <v>19.4181926413062</v>
      </c>
    </row>
    <row r="11" customFormat="false" ht="31.5" hidden="false" customHeight="false" outlineLevel="0" collapsed="false">
      <c r="A11" s="17" t="s">
        <v>9</v>
      </c>
      <c r="B11" s="16" t="n">
        <v>15326.2</v>
      </c>
      <c r="C11" s="16" t="n">
        <v>3897.5</v>
      </c>
      <c r="D11" s="13" t="n">
        <f aca="false">C11-B11</f>
        <v>-11428.7</v>
      </c>
      <c r="E11" s="12" t="n">
        <f aca="false">C11/B11*100</f>
        <v>25.4303088828281</v>
      </c>
    </row>
    <row r="12" customFormat="false" ht="31.5" hidden="false" customHeight="false" outlineLevel="0" collapsed="false">
      <c r="A12" s="15" t="s">
        <v>10</v>
      </c>
      <c r="B12" s="16" t="n">
        <v>17055</v>
      </c>
      <c r="C12" s="16" t="n">
        <v>2198.2</v>
      </c>
      <c r="D12" s="13" t="n">
        <f aca="false">C12-B12</f>
        <v>-14856.8</v>
      </c>
      <c r="E12" s="12" t="n">
        <f aca="false">C12/B12*100</f>
        <v>12.8888888888889</v>
      </c>
    </row>
    <row r="13" customFormat="false" ht="15.75" hidden="false" customHeight="false" outlineLevel="0" collapsed="false">
      <c r="A13" s="15" t="s">
        <v>11</v>
      </c>
      <c r="B13" s="16"/>
      <c r="C13" s="16"/>
      <c r="D13" s="13" t="n">
        <f aca="false">C13-B13</f>
        <v>0</v>
      </c>
      <c r="E13" s="12" t="n">
        <v>0</v>
      </c>
    </row>
    <row r="14" customFormat="false" ht="15.75" hidden="false" customHeight="false" outlineLevel="0" collapsed="false">
      <c r="A14" s="15" t="s">
        <v>12</v>
      </c>
      <c r="B14" s="16" t="n">
        <v>695</v>
      </c>
      <c r="C14" s="16" t="n">
        <v>-598.3</v>
      </c>
      <c r="D14" s="13" t="n">
        <f aca="false">C14-B14</f>
        <v>-1293.3</v>
      </c>
      <c r="E14" s="12" t="n">
        <f aca="false">C14/B14*100</f>
        <v>-86.0863309352518</v>
      </c>
    </row>
    <row r="15" customFormat="false" ht="31.5" hidden="false" customHeight="false" outlineLevel="0" collapsed="false">
      <c r="A15" s="15" t="s">
        <v>13</v>
      </c>
      <c r="B15" s="16" t="n">
        <v>329</v>
      </c>
      <c r="C15" s="16" t="n">
        <v>211.5</v>
      </c>
      <c r="D15" s="13" t="n">
        <f aca="false">C15-B15</f>
        <v>-117.5</v>
      </c>
      <c r="E15" s="12" t="n">
        <f aca="false">C15/B15*100</f>
        <v>64.2857142857143</v>
      </c>
    </row>
    <row r="16" customFormat="false" ht="15.75" hidden="false" customHeight="false" outlineLevel="0" collapsed="false">
      <c r="A16" s="15" t="s">
        <v>14</v>
      </c>
      <c r="B16" s="16" t="n">
        <v>1633</v>
      </c>
      <c r="C16" s="16" t="n">
        <v>351.8</v>
      </c>
      <c r="D16" s="13" t="n">
        <f aca="false">C16-B16</f>
        <v>-1281.2</v>
      </c>
      <c r="E16" s="12" t="n">
        <f aca="false">C16/B16*100</f>
        <v>21.5431720759339</v>
      </c>
    </row>
    <row r="17" customFormat="false" ht="15.75" hidden="false" customHeight="false" outlineLevel="0" collapsed="false">
      <c r="A17" s="15" t="s">
        <v>15</v>
      </c>
      <c r="B17" s="16" t="n">
        <v>8155.2</v>
      </c>
      <c r="C17" s="16" t="n">
        <v>2511.2</v>
      </c>
      <c r="D17" s="13" t="n">
        <f aca="false">C17-B17</f>
        <v>-5644</v>
      </c>
      <c r="E17" s="12" t="n">
        <f aca="false">C17/B17*100</f>
        <v>30.7926231116343</v>
      </c>
    </row>
    <row r="18" customFormat="false" ht="31.5" hidden="false" customHeight="false" outlineLevel="0" collapsed="false">
      <c r="A18" s="15" t="s">
        <v>16</v>
      </c>
      <c r="B18" s="16" t="n">
        <v>1495.5</v>
      </c>
      <c r="C18" s="16" t="n">
        <v>449.6</v>
      </c>
      <c r="D18" s="13" t="n">
        <f aca="false">C18-B18</f>
        <v>-1045.9</v>
      </c>
      <c r="E18" s="12" t="n">
        <f aca="false">C18/B18*100</f>
        <v>30.0635239050485</v>
      </c>
    </row>
    <row r="19" customFormat="false" ht="31.5" hidden="false" customHeight="false" outlineLevel="0" collapsed="false">
      <c r="A19" s="15" t="s">
        <v>17</v>
      </c>
      <c r="B19" s="16" t="n">
        <v>4002</v>
      </c>
      <c r="C19" s="16" t="n">
        <v>1127.7</v>
      </c>
      <c r="D19" s="13" t="n">
        <f aca="false">C19-B19</f>
        <v>-2874.3</v>
      </c>
      <c r="E19" s="12" t="n">
        <f aca="false">C19/B19*100</f>
        <v>28.1784107946027</v>
      </c>
    </row>
    <row r="20" customFormat="false" ht="31.5" hidden="false" customHeight="false" outlineLevel="0" collapsed="false">
      <c r="A20" s="15" t="s">
        <v>18</v>
      </c>
      <c r="B20" s="16" t="n">
        <v>2510</v>
      </c>
      <c r="C20" s="16" t="n">
        <v>404.4</v>
      </c>
      <c r="D20" s="13" t="n">
        <f aca="false">C20-B20</f>
        <v>-2105.6</v>
      </c>
      <c r="E20" s="12" t="n">
        <f aca="false">C20/B20*100</f>
        <v>16.1115537848606</v>
      </c>
    </row>
    <row r="21" customFormat="false" ht="15.75" hidden="false" customHeight="false" outlineLevel="0" collapsed="false">
      <c r="A21" s="15" t="s">
        <v>19</v>
      </c>
      <c r="B21" s="16" t="n">
        <v>1900</v>
      </c>
      <c r="C21" s="16" t="n">
        <v>364.2</v>
      </c>
      <c r="D21" s="13" t="n">
        <f aca="false">C21-B21</f>
        <v>-1535.8</v>
      </c>
      <c r="E21" s="12" t="n">
        <f aca="false">C21/B21*100</f>
        <v>19.1684210526316</v>
      </c>
    </row>
    <row r="22" customFormat="false" ht="15.75" hidden="false" customHeight="false" outlineLevel="0" collapsed="false">
      <c r="A22" s="15" t="s">
        <v>20</v>
      </c>
      <c r="B22" s="16" t="n">
        <v>0</v>
      </c>
      <c r="C22" s="16" t="n">
        <v>0</v>
      </c>
      <c r="D22" s="13" t="n">
        <f aca="false">C22-B22</f>
        <v>0</v>
      </c>
      <c r="E22" s="12" t="n">
        <v>0</v>
      </c>
    </row>
    <row r="23" customFormat="false" ht="15.75" hidden="false" customHeight="false" outlineLevel="0" collapsed="false">
      <c r="A23" s="18" t="s">
        <v>21</v>
      </c>
      <c r="B23" s="12" t="n">
        <v>524243.2</v>
      </c>
      <c r="C23" s="12" t="n">
        <v>133647.6</v>
      </c>
      <c r="D23" s="13" t="n">
        <f aca="false">C23-B23</f>
        <v>-390595.6</v>
      </c>
      <c r="E23" s="12" t="n">
        <f aca="false">C23/B23*100</f>
        <v>25.4934351079804</v>
      </c>
    </row>
    <row r="24" s="19" customFormat="true" ht="15.75" hidden="false" customHeight="false" outlineLevel="0" collapsed="false">
      <c r="A24" s="18" t="s">
        <v>22</v>
      </c>
      <c r="B24" s="12" t="n">
        <f aca="false">B9+B23</f>
        <v>859568.1</v>
      </c>
      <c r="C24" s="12" t="n">
        <f aca="false">C9+C23</f>
        <v>199368.2</v>
      </c>
      <c r="D24" s="13" t="n">
        <f aca="false">C24-B24</f>
        <v>-660199.9</v>
      </c>
      <c r="E24" s="12" t="n">
        <f aca="false">C24/B24*100</f>
        <v>23.1939970783001</v>
      </c>
      <c r="G24" s="20"/>
    </row>
    <row r="26" customFormat="false" ht="15.75" hidden="false" customHeight="false" outlineLevel="0" collapsed="false">
      <c r="A26" s="21"/>
      <c r="B26" s="22"/>
    </row>
    <row r="27" customFormat="false" ht="15.75" hidden="false" customHeight="false" outlineLevel="0" collapsed="false">
      <c r="D27" s="22"/>
    </row>
  </sheetData>
  <mergeCells count="5">
    <mergeCell ref="A2:E2"/>
    <mergeCell ref="A5:A7"/>
    <mergeCell ref="B5:B7"/>
    <mergeCell ref="C5:C7"/>
    <mergeCell ref="D5:E6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5" min="5" style="0" width="12.28"/>
  </cols>
  <sheetData>
    <row r="2" customFormat="false" ht="53.25" hidden="false" customHeight="true" outlineLevel="0" collapsed="false">
      <c r="A2" s="2" t="s">
        <v>23</v>
      </c>
      <c r="B2" s="2"/>
      <c r="C2" s="2"/>
      <c r="D2" s="2"/>
      <c r="E2" s="2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" hidden="false" customHeight="true" outlineLevel="0" collapsed="false">
      <c r="A4" s="4" t="s">
        <v>1</v>
      </c>
      <c r="B4" s="5" t="s">
        <v>24</v>
      </c>
      <c r="C4" s="5" t="s">
        <v>25</v>
      </c>
      <c r="D4" s="5" t="s">
        <v>26</v>
      </c>
      <c r="E4" s="5"/>
    </row>
    <row r="5" customFormat="false" ht="34.5" hidden="false" customHeight="true" outlineLevel="0" collapsed="false">
      <c r="A5" s="4"/>
      <c r="B5" s="5"/>
      <c r="C5" s="5"/>
      <c r="D5" s="5"/>
      <c r="E5" s="5"/>
    </row>
    <row r="6" customFormat="false" ht="21.75" hidden="false" customHeight="true" outlineLevel="0" collapsed="false">
      <c r="A6" s="4"/>
      <c r="B6" s="5"/>
      <c r="C6" s="5"/>
      <c r="D6" s="6" t="s">
        <v>5</v>
      </c>
      <c r="E6" s="7" t="s">
        <v>6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9" t="n">
        <v>4</v>
      </c>
      <c r="E7" s="8" t="n">
        <v>5</v>
      </c>
    </row>
    <row r="8" s="23" customFormat="true" ht="19.5" hidden="false" customHeight="true" outlineLevel="0" collapsed="false">
      <c r="A8" s="11" t="s">
        <v>7</v>
      </c>
      <c r="B8" s="12" t="n">
        <v>58744.5</v>
      </c>
      <c r="C8" s="12" t="n">
        <v>65720.6</v>
      </c>
      <c r="D8" s="13" t="n">
        <f aca="false">C8-B8</f>
        <v>6976.10000000001</v>
      </c>
      <c r="E8" s="12" t="n">
        <f aca="false">C8/B8*100</f>
        <v>111.875324498464</v>
      </c>
    </row>
    <row r="9" customFormat="false" ht="19.5" hidden="false" customHeight="true" outlineLevel="0" collapsed="false">
      <c r="A9" s="15" t="s">
        <v>8</v>
      </c>
      <c r="B9" s="16" t="n">
        <v>45349.8</v>
      </c>
      <c r="C9" s="16" t="n">
        <v>54802.8</v>
      </c>
      <c r="D9" s="13" t="n">
        <f aca="false">C9-B9</f>
        <v>9453</v>
      </c>
      <c r="E9" s="12" t="n">
        <f aca="false">C9/B9*100</f>
        <v>120.844634375455</v>
      </c>
    </row>
    <row r="10" customFormat="false" ht="19.5" hidden="false" customHeight="true" outlineLevel="0" collapsed="false">
      <c r="A10" s="17" t="s">
        <v>9</v>
      </c>
      <c r="B10" s="16" t="n">
        <v>3596.5</v>
      </c>
      <c r="C10" s="16" t="n">
        <v>3897.5</v>
      </c>
      <c r="D10" s="13" t="n">
        <f aca="false">C10-B10</f>
        <v>301</v>
      </c>
      <c r="E10" s="12" t="n">
        <f aca="false">C10/B10*100</f>
        <v>108.369247879883</v>
      </c>
    </row>
    <row r="11" customFormat="false" ht="19.5" hidden="false" customHeight="true" outlineLevel="0" collapsed="false">
      <c r="A11" s="15" t="s">
        <v>10</v>
      </c>
      <c r="B11" s="16" t="n">
        <v>2233.1</v>
      </c>
      <c r="C11" s="16" t="n">
        <v>2198.2</v>
      </c>
      <c r="D11" s="13" t="n">
        <f aca="false">C11-B11</f>
        <v>-34.9000000000001</v>
      </c>
      <c r="E11" s="12" t="n">
        <f aca="false">C11/B11*100</f>
        <v>98.4371501500157</v>
      </c>
    </row>
    <row r="12" customFormat="false" ht="19.5" hidden="false" customHeight="true" outlineLevel="0" collapsed="false">
      <c r="A12" s="15" t="s">
        <v>11</v>
      </c>
      <c r="B12" s="16" t="n">
        <v>-17.7</v>
      </c>
      <c r="C12" s="16"/>
      <c r="D12" s="13" t="n">
        <f aca="false">C12-B12</f>
        <v>17.7</v>
      </c>
      <c r="E12" s="12" t="n">
        <f aca="false">C12/B12*100</f>
        <v>-0</v>
      </c>
    </row>
    <row r="13" customFormat="false" ht="19.5" hidden="false" customHeight="true" outlineLevel="0" collapsed="false">
      <c r="A13" s="15" t="s">
        <v>12</v>
      </c>
      <c r="B13" s="16" t="n">
        <v>1923.2</v>
      </c>
      <c r="C13" s="16" t="n">
        <v>-598.3</v>
      </c>
      <c r="D13" s="13" t="n">
        <f aca="false">C13-B13</f>
        <v>-2521.5</v>
      </c>
      <c r="E13" s="12" t="n">
        <f aca="false">C13/B13*100</f>
        <v>-31.109608985025</v>
      </c>
    </row>
    <row r="14" customFormat="false" ht="33.75" hidden="false" customHeight="true" outlineLevel="0" collapsed="false">
      <c r="A14" s="15" t="s">
        <v>13</v>
      </c>
      <c r="B14" s="16" t="n">
        <v>-100.6</v>
      </c>
      <c r="C14" s="16" t="n">
        <v>211.5</v>
      </c>
      <c r="D14" s="13" t="n">
        <f aca="false">C14-B14</f>
        <v>312.1</v>
      </c>
      <c r="E14" s="12" t="n">
        <f aca="false">C14/B14*100</f>
        <v>-210.238568588469</v>
      </c>
    </row>
    <row r="15" customFormat="false" ht="19.5" hidden="false" customHeight="true" outlineLevel="0" collapsed="false">
      <c r="A15" s="15" t="s">
        <v>14</v>
      </c>
      <c r="B15" s="16" t="n">
        <v>384.2</v>
      </c>
      <c r="C15" s="16" t="n">
        <v>351.8</v>
      </c>
      <c r="D15" s="13" t="n">
        <f aca="false">C15-B15</f>
        <v>-32.4</v>
      </c>
      <c r="E15" s="12" t="n">
        <f aca="false">C15/B15*100</f>
        <v>91.5668922436231</v>
      </c>
    </row>
    <row r="16" customFormat="false" ht="19.5" hidden="false" customHeight="true" outlineLevel="0" collapsed="false">
      <c r="A16" s="15" t="s">
        <v>15</v>
      </c>
      <c r="B16" s="16" t="n">
        <v>2637.3</v>
      </c>
      <c r="C16" s="16" t="n">
        <v>2511.2</v>
      </c>
      <c r="D16" s="13" t="n">
        <f aca="false">C16-B16</f>
        <v>-126.1</v>
      </c>
      <c r="E16" s="12" t="n">
        <f aca="false">C16/B16*100</f>
        <v>95.2185947749592</v>
      </c>
    </row>
    <row r="17" customFormat="false" ht="34.5" hidden="false" customHeight="true" outlineLevel="0" collapsed="false">
      <c r="A17" s="15" t="s">
        <v>16</v>
      </c>
      <c r="B17" s="16" t="n">
        <v>649.3</v>
      </c>
      <c r="C17" s="16" t="n">
        <v>449.6</v>
      </c>
      <c r="D17" s="13" t="n">
        <f aca="false">C17-B17</f>
        <v>-199.7</v>
      </c>
      <c r="E17" s="12" t="n">
        <f aca="false">C17/B17*100</f>
        <v>69.2438010164793</v>
      </c>
    </row>
    <row r="18" customFormat="false" ht="33" hidden="false" customHeight="true" outlineLevel="0" collapsed="false">
      <c r="A18" s="15" t="s">
        <v>17</v>
      </c>
      <c r="B18" s="16" t="n">
        <v>1202.4</v>
      </c>
      <c r="C18" s="16" t="n">
        <v>1127.7</v>
      </c>
      <c r="D18" s="13" t="n">
        <f aca="false">C18-B18</f>
        <v>-74.7000000000001</v>
      </c>
      <c r="E18" s="12" t="n">
        <f aca="false">C18/B18*100</f>
        <v>93.7874251497006</v>
      </c>
    </row>
    <row r="19" customFormat="false" ht="33.75" hidden="false" customHeight="true" outlineLevel="0" collapsed="false">
      <c r="A19" s="15" t="s">
        <v>18</v>
      </c>
      <c r="B19" s="16" t="n">
        <v>423.9</v>
      </c>
      <c r="C19" s="16" t="n">
        <v>404.4</v>
      </c>
      <c r="D19" s="13" t="n">
        <f aca="false">C19-B19</f>
        <v>-19.5</v>
      </c>
      <c r="E19" s="12" t="n">
        <f aca="false">C19/B19*100</f>
        <v>95.3998584571833</v>
      </c>
    </row>
    <row r="20" customFormat="false" ht="19.5" hidden="false" customHeight="true" outlineLevel="0" collapsed="false">
      <c r="A20" s="15" t="s">
        <v>19</v>
      </c>
      <c r="B20" s="16" t="n">
        <v>463.1</v>
      </c>
      <c r="C20" s="16" t="n">
        <v>364.2</v>
      </c>
      <c r="D20" s="13" t="n">
        <f aca="false">C20-B20</f>
        <v>-98.9</v>
      </c>
      <c r="E20" s="12" t="n">
        <f aca="false">C20/B20*100</f>
        <v>78.6439213992658</v>
      </c>
    </row>
    <row r="21" customFormat="false" ht="19.5" hidden="false" customHeight="true" outlineLevel="0" collapsed="false">
      <c r="A21" s="15" t="s">
        <v>20</v>
      </c>
      <c r="B21" s="16" t="n">
        <v>0</v>
      </c>
      <c r="C21" s="16" t="n">
        <v>0</v>
      </c>
      <c r="D21" s="13" t="n">
        <f aca="false">C21-B21</f>
        <v>0</v>
      </c>
      <c r="E21" s="12" t="n">
        <v>0</v>
      </c>
    </row>
    <row r="22" s="23" customFormat="true" ht="19.5" hidden="false" customHeight="true" outlineLevel="0" collapsed="false">
      <c r="A22" s="24" t="s">
        <v>21</v>
      </c>
      <c r="B22" s="12" t="n">
        <v>138084.5</v>
      </c>
      <c r="C22" s="12" t="n">
        <v>133647.6</v>
      </c>
      <c r="D22" s="13" t="n">
        <f aca="false">C22-B22</f>
        <v>-4436.89999999999</v>
      </c>
      <c r="E22" s="12" t="n">
        <f aca="false">C22/B22*100</f>
        <v>96.7868225615475</v>
      </c>
    </row>
    <row r="23" s="23" customFormat="true" ht="19.5" hidden="false" customHeight="true" outlineLevel="0" collapsed="false">
      <c r="A23" s="18" t="s">
        <v>22</v>
      </c>
      <c r="B23" s="12" t="n">
        <f aca="false">B22+B8</f>
        <v>196829</v>
      </c>
      <c r="C23" s="12" t="n">
        <f aca="false">C8+C22</f>
        <v>199368.2</v>
      </c>
      <c r="D23" s="13" t="n">
        <f aca="false">C23-B23</f>
        <v>2539.20000000001</v>
      </c>
      <c r="E23" s="12" t="n">
        <f aca="false">C23/B23*100</f>
        <v>101.290053803047</v>
      </c>
    </row>
    <row r="25" customFormat="false" ht="15" hidden="false" customHeight="false" outlineLevel="0" collapsed="false">
      <c r="C25" s="25"/>
    </row>
  </sheetData>
  <mergeCells count="5">
    <mergeCell ref="A2:E2"/>
    <mergeCell ref="A4:A6"/>
    <mergeCell ref="B4:B6"/>
    <mergeCell ref="C4:C6"/>
    <mergeCell ref="D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07:42:52Z</dcterms:created>
  <dc:creator>Иевлев Николай Борисович</dc:creator>
  <dc:description/>
  <dc:language>en-US</dc:language>
  <cp:lastModifiedBy>Selkova</cp:lastModifiedBy>
  <cp:lastPrinted>2024-04-16T06:30:13Z</cp:lastPrinted>
  <dcterms:modified xsi:type="dcterms:W3CDTF">2024-04-18T12:31:56Z</dcterms:modified>
  <cp:revision>0</cp:revision>
  <dc:subject/>
  <dc:title/>
</cp:coreProperties>
</file>